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8)_US8_Cell1_3.cmn" sheetId="2" state="visible" r:id="rId3"/>
    <sheet name="(2008)_US8_Cell1_2.cmn" sheetId="3" state="visible" r:id="rId4"/>
    <sheet name="(2008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7 to 06/20 inclusive</t>
  </si>
  <si>
    <t xml:space="preserve">07/10 to 07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8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8\SA\(2008)_US8_Cell1_3_0.prj</t>
  </si>
  <si>
    <t xml:space="preserve">Z:\ArkBasin\CSU_Ark_Valley_Data\IDSCU Data\IDSCU Output\US\2008\US8\SA\(2008)_US8_Cell1_3_1.prj</t>
  </si>
  <si>
    <t xml:space="preserve">Z:\ArkBasin\CSU_Ark_Valley_Data\IDSCU Data\IDSCU Output\US\2008\US8\SA\(2008)_US8_Cell1_3_2.prj</t>
  </si>
  <si>
    <t xml:space="preserve">(2008)_US8_Cell1_2.cmn</t>
  </si>
  <si>
    <t xml:space="preserve">Z:\ArkBasin\CSU_Ark_Valley_Data\IDSCU Data\IDSCU Output\US\2008\US8\SA\(2008)_US8_Cell1_2_0.prj</t>
  </si>
  <si>
    <t xml:space="preserve">Z:\ArkBasin\CSU_Ark_Valley_Data\IDSCU Data\IDSCU Output\US\2008\US8\SA\(2008)_US8_Cell1_2_1.prj</t>
  </si>
  <si>
    <t xml:space="preserve">Z:\ArkBasin\CSU_Ark_Valley_Data\IDSCU Data\IDSCU Output\US\2008\US8\SA\(2008)_US8_Cell1_2_2.prj</t>
  </si>
  <si>
    <t xml:space="preserve">(2008)_US8_Cell1_1.cmn</t>
  </si>
  <si>
    <t xml:space="preserve">Z:\ArkBasin\CSU_Ark_Valley_Data\IDSCU Data\IDSCU Output\US\2008\US8\SA\(2008)_US8_Cell1_1_0.prj</t>
  </si>
  <si>
    <t xml:space="preserve">Z:\ArkBasin\CSU_Ark_Valley_Data\IDSCU Data\IDSCU Output\US\2008\US8\SA\(2008)_US8_Cell1_1_1.prj</t>
  </si>
  <si>
    <t xml:space="preserve">Z:\ArkBasin\CSU_Ark_Valley_Data\IDSCU Data\IDSCU Output\US\2008\US8\SA\(2008)_US8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8095998093486</v>
      </c>
      <c r="E2" s="3" t="n">
        <v>67.3343985378742</v>
      </c>
      <c r="F2" s="3" t="n">
        <v>47.2412325647438</v>
      </c>
      <c r="G2" s="3" t="n">
        <f aca="false">(100-F2)</f>
        <v>52.758767435256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9.9619996622205</v>
      </c>
      <c r="E3" s="3" t="n">
        <v>38.2175989151001</v>
      </c>
      <c r="F3" s="3" t="n">
        <v>52.2324798754778</v>
      </c>
      <c r="G3" s="3" t="n">
        <f aca="false">(100-F3)</f>
        <v>47.767520124522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8476001471281</v>
      </c>
      <c r="E4" s="3" t="n">
        <v>29.1167996227741</v>
      </c>
      <c r="F4" s="3" t="n">
        <v>40.6899120116942</v>
      </c>
      <c r="G4" s="3" t="n">
        <f aca="false">(100-F4)</f>
        <v>59.3100879883058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38.7107996530831</v>
      </c>
      <c r="E5" s="3" t="n">
        <v>67.3343985378742</v>
      </c>
      <c r="F5" s="3" t="n">
        <v>57.4903771232308</v>
      </c>
      <c r="G5" s="3" t="n">
        <f aca="false">(100-F5)</f>
        <v>42.5096228767692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26.0303995460272</v>
      </c>
      <c r="E6" s="3" t="n">
        <v>38.2175989151001</v>
      </c>
      <c r="F6" s="3" t="n">
        <v>68.1110281256899</v>
      </c>
      <c r="G6" s="3" t="n">
        <f aca="false">(100-F6)</f>
        <v>31.8889718743101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2.6804001070559</v>
      </c>
      <c r="E7" s="3" t="n">
        <v>29.1167996227741</v>
      </c>
      <c r="F7" s="3" t="n">
        <v>43.5501163291921</v>
      </c>
      <c r="G7" s="3" t="n">
        <f aca="false">(100-F7)</f>
        <v>56.4498836708079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31.8095998093486</v>
      </c>
      <c r="E8" s="3" t="n">
        <v>67.3343985378742</v>
      </c>
      <c r="F8" s="3" t="n">
        <v>47.2412325647438</v>
      </c>
      <c r="G8" s="3" t="n">
        <f aca="false">(100-F8)</f>
        <v>52.7587674352562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19.9619996622205</v>
      </c>
      <c r="E9" s="3" t="n">
        <v>38.2175989151001</v>
      </c>
      <c r="F9" s="3" t="n">
        <v>52.2324798754778</v>
      </c>
      <c r="G9" s="3" t="n">
        <f aca="false">(100-F9)</f>
        <v>47.7675201245222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11.8476001471281</v>
      </c>
      <c r="E10" s="3" t="n">
        <v>29.1167996227741</v>
      </c>
      <c r="F10" s="3" t="n">
        <v>40.6899120116942</v>
      </c>
      <c r="G10" s="3" t="n">
        <f aca="false">(100-F10)</f>
        <v>59.3100879883058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26.5020003318787</v>
      </c>
      <c r="E11" s="3" t="n">
        <v>67.3343985378742</v>
      </c>
      <c r="F11" s="3" t="n">
        <v>39.3587837826632</v>
      </c>
      <c r="G11" s="3" t="n">
        <f aca="false">(100-F11)</f>
        <v>60.6412162173368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14.6544001847506</v>
      </c>
      <c r="E12" s="3" t="n">
        <v>38.2175989151001</v>
      </c>
      <c r="F12" s="3" t="n">
        <v>38.3446385977966</v>
      </c>
      <c r="G12" s="3" t="n">
        <f aca="false">(100-F12)</f>
        <v>61.6553614022034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11.8476001471281</v>
      </c>
      <c r="E13" s="3" t="n">
        <v>29.1167996227741</v>
      </c>
      <c r="F13" s="3" t="n">
        <v>40.6899120116942</v>
      </c>
      <c r="G13" s="3" t="n">
        <f aca="false">(100-F13)</f>
        <v>59.3100879883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95119987055659</v>
      </c>
      <c r="E2" s="0" t="n">
        <v>10.3643997609615</v>
      </c>
      <c r="F2" s="0" t="n">
        <v>76.7164529923433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4.98959988355637</v>
      </c>
      <c r="E3" s="0" t="n">
        <v>5.88239979743958</v>
      </c>
      <c r="F3" s="0" t="n">
        <v>84.822522361166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2.96159998700023</v>
      </c>
      <c r="E4" s="0" t="n">
        <v>4.48199996352196</v>
      </c>
      <c r="F4" s="0" t="n">
        <v>66.0776441567171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9.6767997443676</v>
      </c>
      <c r="E5" s="0" t="n">
        <v>10.3643997609615</v>
      </c>
      <c r="F5" s="0" t="n">
        <v>93.3657516841077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5.88239979743958</v>
      </c>
      <c r="E6" s="0" t="n">
        <v>5.88239979743958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3.79439994692802</v>
      </c>
      <c r="E7" s="0" t="n">
        <v>4.48199996352196</v>
      </c>
      <c r="F7" s="0" t="n">
        <v>84.6586340430575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95119987055659</v>
      </c>
      <c r="E8" s="0" t="n">
        <v>10.3643997609615</v>
      </c>
      <c r="F8" s="0" t="n">
        <v>76.7164529923433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4.98959988355637</v>
      </c>
      <c r="E9" s="0" t="n">
        <v>5.88239979743958</v>
      </c>
      <c r="F9" s="0" t="n">
        <v>84.822522361166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2.96159998700023</v>
      </c>
      <c r="E10" s="0" t="n">
        <v>4.48199996352196</v>
      </c>
      <c r="F10" s="0" t="n">
        <v>66.0776441567171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6.62519997730851</v>
      </c>
      <c r="E11" s="0" t="n">
        <v>10.3643997609615</v>
      </c>
      <c r="F11" s="0" t="n">
        <v>63.9226595857769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3.66359999030828</v>
      </c>
      <c r="E12" s="0" t="n">
        <v>5.88239979743958</v>
      </c>
      <c r="F12" s="0" t="n">
        <v>62.280703734264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2.96159998700023</v>
      </c>
      <c r="E13" s="0" t="n">
        <v>4.48199996352196</v>
      </c>
      <c r="F13" s="0" t="n">
        <v>66.0776441567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7.95360013470054</v>
      </c>
      <c r="E2" s="0" t="n">
        <v>15.5412002205849</v>
      </c>
      <c r="F2" s="0" t="n">
        <v>51.177515390128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4.99080010503531</v>
      </c>
      <c r="E3" s="0" t="n">
        <v>8.82000017166138</v>
      </c>
      <c r="F3" s="0" t="n">
        <v>56.585034103182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2.96280002966523</v>
      </c>
      <c r="E4" s="0" t="n">
        <v>6.72120004892349</v>
      </c>
      <c r="F4" s="0" t="n">
        <v>44.0814141537086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9.67800015583634</v>
      </c>
      <c r="E5" s="0" t="n">
        <v>15.5412002205849</v>
      </c>
      <c r="F5" s="0" t="n">
        <v>62.2731836568034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6.71520012617111</v>
      </c>
      <c r="E6" s="0" t="n">
        <v>8.82000017166138</v>
      </c>
      <c r="F6" s="0" t="n">
        <v>76.1360543704639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2.96280002966523</v>
      </c>
      <c r="E7" s="0" t="n">
        <v>6.72120004892349</v>
      </c>
      <c r="F7" s="0" t="n">
        <v>44.0814141537086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7.95360013470054</v>
      </c>
      <c r="E8" s="0" t="n">
        <v>15.5412002205849</v>
      </c>
      <c r="F8" s="0" t="n">
        <v>51.177515390128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4.99080010503531</v>
      </c>
      <c r="E9" s="0" t="n">
        <v>8.82000017166138</v>
      </c>
      <c r="F9" s="0" t="n">
        <v>56.585034103182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2.96280002966523</v>
      </c>
      <c r="E10" s="0" t="n">
        <v>6.72120004892349</v>
      </c>
      <c r="F10" s="0" t="n">
        <v>44.0814141537086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6.62640010938048</v>
      </c>
      <c r="E11" s="0" t="n">
        <v>15.5412002205849</v>
      </c>
      <c r="F11" s="0" t="n">
        <v>42.6376342581545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3.66360007971525</v>
      </c>
      <c r="E12" s="0" t="n">
        <v>8.82000017166138</v>
      </c>
      <c r="F12" s="0" t="n">
        <v>41.5374150613555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2.96280002966523</v>
      </c>
      <c r="E13" s="0" t="n">
        <v>6.72120004892349</v>
      </c>
      <c r="F13" s="0" t="n">
        <v>44.0814141537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7.95239990204573</v>
      </c>
      <c r="E2" s="0" t="n">
        <v>20.7143992781639</v>
      </c>
      <c r="F2" s="0" t="n">
        <v>38.3906856059724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4.9907998368144</v>
      </c>
      <c r="E3" s="0" t="n">
        <v>11.7575994729996</v>
      </c>
      <c r="F3" s="0" t="n">
        <v>42.447438767372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2.96160006523132</v>
      </c>
      <c r="E4" s="0" t="n">
        <v>8.95679980516434</v>
      </c>
      <c r="F4" s="0" t="n">
        <v>33.0653819405868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9.67799987643957</v>
      </c>
      <c r="E5" s="0" t="n">
        <v>20.7143992781639</v>
      </c>
      <c r="F5" s="0" t="n">
        <v>46.7211225702386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6.71639981120825</v>
      </c>
      <c r="E6" s="0" t="n">
        <v>11.7575994729996</v>
      </c>
      <c r="F6" s="0" t="n">
        <v>57.1239037920278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2.96160006523132</v>
      </c>
      <c r="E7" s="0" t="n">
        <v>8.95679980516434</v>
      </c>
      <c r="F7" s="0" t="n">
        <v>33.0653819405868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7.95239990204573</v>
      </c>
      <c r="E8" s="0" t="n">
        <v>20.7143992781639</v>
      </c>
      <c r="F8" s="0" t="n">
        <v>38.3906856059724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4.9907998368144</v>
      </c>
      <c r="E9" s="0" t="n">
        <v>11.7575994729996</v>
      </c>
      <c r="F9" s="0" t="n">
        <v>42.4474387673725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2.96160006523132</v>
      </c>
      <c r="E10" s="0" t="n">
        <v>8.95679980516434</v>
      </c>
      <c r="F10" s="0" t="n">
        <v>33.0653819405868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6.62520012259483</v>
      </c>
      <c r="E11" s="0" t="n">
        <v>20.7143992781639</v>
      </c>
      <c r="F11" s="0" t="n">
        <v>31.9835493833451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3.66360005736351</v>
      </c>
      <c r="E12" s="0" t="n">
        <v>11.7575994729996</v>
      </c>
      <c r="F12" s="0" t="n">
        <v>31.1594221743706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2.96160006523132</v>
      </c>
      <c r="E13" s="0" t="n">
        <v>8.95679980516434</v>
      </c>
      <c r="F13" s="0" t="n">
        <v>33.0653819405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22:16Z</dcterms:created>
  <dc:creator> </dc:creator>
  <dc:description/>
  <dc:language>en-US</dc:language>
  <cp:lastModifiedBy> </cp:lastModifiedBy>
  <dcterms:modified xsi:type="dcterms:W3CDTF">2010-11-05T19:24:26Z</dcterms:modified>
  <cp:revision>0</cp:revision>
  <dc:subject/>
  <dc:title/>
</cp:coreProperties>
</file>